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NUTRI DAR</t>
  </si>
  <si>
    <t xml:space="preserve">دار الغذاء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9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5</v>
      </c>
      <c r="F6" s="15" t="n">
        <v>1.75</v>
      </c>
      <c r="G6" s="15" t="n">
        <v>1.79</v>
      </c>
      <c r="H6" s="15" t="n">
        <v>3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91803.47</v>
      </c>
      <c r="F7" s="17" t="n">
        <v>589963.24</v>
      </c>
      <c r="G7" s="17" t="n">
        <v>2830695.47</v>
      </c>
      <c r="H7" s="17" t="n">
        <v>657166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04774</v>
      </c>
      <c r="F8" s="17" t="n">
        <v>336991</v>
      </c>
      <c r="G8" s="17" t="n">
        <v>1556633</v>
      </c>
      <c r="H8" s="17" t="n">
        <v>279537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48</v>
      </c>
      <c r="F9" s="17" t="n">
        <v>481</v>
      </c>
      <c r="G9" s="17" t="n">
        <v>240</v>
      </c>
      <c r="H9" s="17" t="n">
        <v>261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7" t="n">
        <v>82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0500000</v>
      </c>
      <c r="F11" s="17" t="n">
        <v>17500000</v>
      </c>
      <c r="G11" s="17" t="n">
        <v>17900000</v>
      </c>
      <c r="H11" s="17" t="n">
        <v>288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2080</v>
      </c>
      <c r="F16" s="28" t="n">
        <v>356159</v>
      </c>
      <c r="G16" s="28" t="n">
        <v>1859513</v>
      </c>
      <c r="H16" s="28" t="n">
        <v>25120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279882</v>
      </c>
      <c r="F17" s="30" t="n">
        <v>3760534</v>
      </c>
      <c r="G17" s="30" t="n">
        <v>5546509</v>
      </c>
      <c r="H17" s="30" t="n">
        <v>453342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/>
      <c r="G19" s="30" t="n">
        <v>355339</v>
      </c>
      <c r="H19" s="30" t="n">
        <v>37759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748399</v>
      </c>
      <c r="F21" s="30" t="n">
        <v>1406721</v>
      </c>
      <c r="G21" s="30" t="n">
        <v>1567064</v>
      </c>
      <c r="H21" s="30" t="n">
        <v>1380062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5416079</v>
      </c>
      <c r="F23" s="30" t="n">
        <v>11256654</v>
      </c>
      <c r="G23" s="30" t="n">
        <v>9982527</v>
      </c>
      <c r="H23" s="30" t="n">
        <v>689308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709384</v>
      </c>
      <c r="F25" s="30" t="n">
        <v>4704683</v>
      </c>
      <c r="G25" s="30" t="n">
        <v>4898214</v>
      </c>
      <c r="H25" s="30" t="n">
        <v>508784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54004</v>
      </c>
      <c r="G27" s="30" t="n">
        <v>0</v>
      </c>
      <c r="H27" s="30" t="n">
        <v>408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709384</v>
      </c>
      <c r="F28" s="30" t="n">
        <v>4758687</v>
      </c>
      <c r="G28" s="30" t="n">
        <v>4898214</v>
      </c>
      <c r="H28" s="30" t="n">
        <v>509192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53795</v>
      </c>
      <c r="F29" s="30" t="n">
        <v>0</v>
      </c>
      <c r="G29" s="30" t="n">
        <v>0</v>
      </c>
      <c r="H29" s="30" t="n">
        <v>990767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179258</v>
      </c>
      <c r="F30" s="33" t="n">
        <v>16015341</v>
      </c>
      <c r="G30" s="33" t="n">
        <v>14880741</v>
      </c>
      <c r="H30" s="33" t="n">
        <v>12975778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964086</v>
      </c>
      <c r="F35" s="28" t="n">
        <v>2642810</v>
      </c>
      <c r="G35" s="28" t="n">
        <v>2843082</v>
      </c>
      <c r="H35" s="28" t="n">
        <v>335684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254466</v>
      </c>
      <c r="F36" s="30" t="n">
        <v>2100884</v>
      </c>
      <c r="G36" s="30" t="n">
        <v>1877292</v>
      </c>
      <c r="H36" s="30" t="n">
        <v>169878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44312</v>
      </c>
      <c r="H38" s="30" t="n">
        <v>265875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8796178</v>
      </c>
      <c r="F39" s="30" t="n">
        <v>5484171</v>
      </c>
      <c r="G39" s="30" t="n">
        <v>4778525</v>
      </c>
      <c r="H39" s="30" t="n">
        <v>533059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44312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8796178</v>
      </c>
      <c r="F43" s="33" t="n">
        <v>5484171</v>
      </c>
      <c r="G43" s="33" t="n">
        <v>4778525</v>
      </c>
      <c r="H43" s="33" t="n">
        <v>537490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10000000</v>
      </c>
      <c r="H46" s="28" t="n">
        <v>82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30" t="n">
        <v>10000000</v>
      </c>
      <c r="H47" s="30" t="n">
        <v>82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30" t="n">
        <v>10000000</v>
      </c>
      <c r="H48" s="30" t="n">
        <v>82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1141</v>
      </c>
      <c r="F49" s="30" t="n">
        <v>68907</v>
      </c>
      <c r="G49" s="30" t="n">
        <v>26037</v>
      </c>
      <c r="H49" s="30" t="n">
        <v>898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002</v>
      </c>
      <c r="F50" s="30" t="n">
        <v>1002</v>
      </c>
      <c r="G50" s="30" t="n">
        <v>1002</v>
      </c>
      <c r="H50" s="30" t="n">
        <v>100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461261</v>
      </c>
      <c r="F52" s="30" t="n">
        <v>461261</v>
      </c>
      <c r="G52" s="30" t="n">
        <v>2310000</v>
      </c>
      <c r="H52" s="30" t="n">
        <v>73500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50000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69676</v>
      </c>
      <c r="F58" s="30" t="n">
        <v>0</v>
      </c>
      <c r="G58" s="30" t="n">
        <v>-2234823</v>
      </c>
      <c r="H58" s="30" t="n">
        <v>-139411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383080</v>
      </c>
      <c r="F59" s="30" t="n">
        <v>10531170</v>
      </c>
      <c r="G59" s="30" t="n">
        <v>10102216</v>
      </c>
      <c r="H59" s="30" t="n">
        <v>760087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0179258</v>
      </c>
      <c r="F61" s="33" t="n">
        <v>16015341</v>
      </c>
      <c r="G61" s="33" t="n">
        <v>14880741</v>
      </c>
      <c r="H61" s="33" t="n">
        <v>12975778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8168919</v>
      </c>
      <c r="F65" s="28" t="n">
        <v>12388527</v>
      </c>
      <c r="G65" s="28" t="n">
        <v>8301447</v>
      </c>
      <c r="H65" s="28" t="n">
        <v>683784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3459041</v>
      </c>
      <c r="F66" s="30" t="n">
        <v>8815010</v>
      </c>
      <c r="G66" s="30" t="n">
        <v>5304964</v>
      </c>
      <c r="H66" s="30" t="n">
        <v>471297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709878</v>
      </c>
      <c r="F67" s="30" t="n">
        <v>3573517</v>
      </c>
      <c r="G67" s="30" t="n">
        <v>2996483</v>
      </c>
      <c r="H67" s="30" t="n">
        <v>2124867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3887</v>
      </c>
      <c r="F68" s="30" t="n">
        <v>316131</v>
      </c>
      <c r="G68" s="30" t="n">
        <v>237465</v>
      </c>
      <c r="H68" s="30" t="n">
        <v>236951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869475</v>
      </c>
      <c r="F69" s="30" t="n">
        <v>2662282</v>
      </c>
      <c r="G69" s="30" t="n">
        <v>2324710</v>
      </c>
      <c r="H69" s="30" t="n">
        <v>164782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308014</v>
      </c>
      <c r="F70" s="30" t="n">
        <v>306669</v>
      </c>
      <c r="G70" s="30" t="n">
        <v>289152</v>
      </c>
      <c r="H70" s="30" t="n">
        <v>24765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24870</v>
      </c>
      <c r="F71" s="30" t="n">
        <v>26072</v>
      </c>
      <c r="G71" s="30" t="n">
        <v>0</v>
      </c>
      <c r="H71" s="30" t="n">
        <v>15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281646</v>
      </c>
      <c r="F72" s="30" t="n">
        <v>569032</v>
      </c>
      <c r="G72" s="30" t="n">
        <v>434308</v>
      </c>
      <c r="H72" s="30" t="n">
        <v>22508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0</v>
      </c>
      <c r="F73" s="30" t="n">
        <v>37804</v>
      </c>
      <c r="G73" s="30" t="n">
        <v>0</v>
      </c>
      <c r="H73" s="30" t="n">
        <v>252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203590</v>
      </c>
      <c r="F74" s="30" t="n">
        <v>0</v>
      </c>
      <c r="G74" s="30" t="n">
        <v>638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078056</v>
      </c>
      <c r="F75" s="30" t="n">
        <v>606836</v>
      </c>
      <c r="G75" s="30" t="n">
        <v>427928</v>
      </c>
      <c r="H75" s="30" t="n">
        <v>22761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255720</v>
      </c>
      <c r="F76" s="30" t="n">
        <v>169308</v>
      </c>
      <c r="G76" s="30" t="n">
        <v>257409</v>
      </c>
      <c r="H76" s="30" t="n">
        <v>14277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822336</v>
      </c>
      <c r="F77" s="30" t="n">
        <v>437528</v>
      </c>
      <c r="G77" s="30" t="n">
        <v>170519</v>
      </c>
      <c r="H77" s="30" t="n">
        <v>17051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-53795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7500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4221</v>
      </c>
      <c r="F80" s="30" t="n">
        <v>8574</v>
      </c>
      <c r="G80" s="30" t="n">
        <v>3410</v>
      </c>
      <c r="H80" s="30" t="n">
        <v>169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851910</v>
      </c>
      <c r="F82" s="30" t="n">
        <v>428954</v>
      </c>
      <c r="G82" s="30" t="n">
        <v>167109</v>
      </c>
      <c r="H82" s="30" t="n">
        <v>814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851910</v>
      </c>
      <c r="F84" s="33" t="n">
        <v>428954</v>
      </c>
      <c r="G84" s="33" t="n">
        <v>167109</v>
      </c>
      <c r="H84" s="33" t="n">
        <v>814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56159</v>
      </c>
      <c r="F88" s="28" t="n">
        <v>1859513</v>
      </c>
      <c r="G88" s="28" t="n">
        <v>219650</v>
      </c>
      <c r="H88" s="28" t="n">
        <v>11931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092211</v>
      </c>
      <c r="F89" s="30" t="n">
        <v>-851075</v>
      </c>
      <c r="G89" s="30" t="n">
        <v>-2047729</v>
      </c>
      <c r="H89" s="30" t="n">
        <v>-132271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58711</v>
      </c>
      <c r="F90" s="30" t="n">
        <v>-167142</v>
      </c>
      <c r="G90" s="30" t="n">
        <v>-95443</v>
      </c>
      <c r="H90" s="30" t="n">
        <v>-86731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076843</v>
      </c>
      <c r="F91" s="30" t="n">
        <v>-485137</v>
      </c>
      <c r="G91" s="30" t="n">
        <v>3783035</v>
      </c>
      <c r="H91" s="30" t="n">
        <v>232190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2080</v>
      </c>
      <c r="F92" s="33" t="n">
        <v>356159</v>
      </c>
      <c r="G92" s="33" t="n">
        <v>1859513</v>
      </c>
      <c r="H92" s="33" t="n">
        <v>25120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.04774</v>
      </c>
      <c r="F96" s="12" t="n">
        <f aca="false">+F8*100/F10</f>
        <v>3.36991</v>
      </c>
      <c r="G96" s="12" t="n">
        <f aca="false">+G8*100/G10</f>
        <v>15.56633</v>
      </c>
      <c r="H96" s="12" t="n">
        <f aca="false">+H8*100/H10</f>
        <v>33.883357575757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85191</v>
      </c>
      <c r="F97" s="15" t="n">
        <f aca="false">+F84/F10</f>
        <v>0.0428954</v>
      </c>
      <c r="G97" s="15" t="n">
        <f aca="false">+G84/G10</f>
        <v>0.0167109</v>
      </c>
      <c r="H97" s="15" t="n">
        <f aca="false">+H84/H10</f>
        <v>0.00098678787878787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8308</v>
      </c>
      <c r="F99" s="15" t="n">
        <f aca="false">+F59/F10</f>
        <v>1.053117</v>
      </c>
      <c r="G99" s="15" t="n">
        <f aca="false">+G59/G10</f>
        <v>1.0102216</v>
      </c>
      <c r="H99" s="15" t="n">
        <f aca="false">+H59/H10</f>
        <v>0.921318060606061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4.0635747907643</v>
      </c>
      <c r="F100" s="15" t="n">
        <f aca="false">+F11/F84</f>
        <v>40.7969152869539</v>
      </c>
      <c r="G100" s="15" t="n">
        <f aca="false">+G11/G84</f>
        <v>107.115714892675</v>
      </c>
      <c r="H100" s="15" t="n">
        <f aca="false">+H11/H84</f>
        <v>3546.8615649183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4390243902439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58.6916458311324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80091855631341</v>
      </c>
      <c r="F103" s="49" t="n">
        <f aca="false">+F11/F59</f>
        <v>1.66173369150816</v>
      </c>
      <c r="G103" s="49" t="n">
        <f aca="false">+G11/G59</f>
        <v>1.77188846486751</v>
      </c>
      <c r="H103" s="49" t="n">
        <f aca="false">+H11/H59</f>
        <v>3.7989052311615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5.92272000332</v>
      </c>
      <c r="F105" s="55" t="n">
        <f aca="false">+F67*100/F65</f>
        <v>28.845374433942</v>
      </c>
      <c r="G105" s="55" t="n">
        <f aca="false">+G67*100/G65</f>
        <v>36.095911953663</v>
      </c>
      <c r="H105" s="55" t="n">
        <f aca="false">+H67*100/H65</f>
        <v>31.075097490510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93351756370316</v>
      </c>
      <c r="F106" s="56" t="n">
        <f aca="false">+F75*100/F65</f>
        <v>4.8983708878384</v>
      </c>
      <c r="G106" s="56" t="n">
        <f aca="false">+G75*100/G65</f>
        <v>5.15486035145439</v>
      </c>
      <c r="H106" s="56" t="n">
        <f aca="false">+H75*100/H65</f>
        <v>3.328738805866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4.68883151496245</v>
      </c>
      <c r="F107" s="56" t="n">
        <f aca="false">+F82*100/F65</f>
        <v>3.46251011116979</v>
      </c>
      <c r="G107" s="56" t="n">
        <f aca="false">+G82*100/G65</f>
        <v>2.01301050286775</v>
      </c>
      <c r="H107" s="56" t="n">
        <f aca="false">+H82*100/H65</f>
        <v>0.11905797806180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48895306259526</v>
      </c>
      <c r="F108" s="56" t="n">
        <f aca="false">(F82+F76)*100/F30</f>
        <v>3.73555580240221</v>
      </c>
      <c r="G108" s="56" t="n">
        <f aca="false">(G82+G76)*100/G30</f>
        <v>2.85280148347451</v>
      </c>
      <c r="H108" s="56" t="n">
        <f aca="false">(H82+H76)*100/H30</f>
        <v>1.1630747690042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7.4840025722388</v>
      </c>
      <c r="F109" s="57" t="n">
        <f aca="false">+F84*100/F59</f>
        <v>4.07318465089824</v>
      </c>
      <c r="G109" s="57" t="n">
        <f aca="false">+G84*100/G59</f>
        <v>1.65418161718181</v>
      </c>
      <c r="H109" s="57" t="n">
        <f aca="false">+H84*100/H59</f>
        <v>0.10710610385068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3.5901954373149</v>
      </c>
      <c r="F111" s="12" t="n">
        <f aca="false">+F43*100/F30</f>
        <v>34.2432359073716</v>
      </c>
      <c r="G111" s="12" t="n">
        <f aca="false">+G43*100/G30</f>
        <v>32.1121441465852</v>
      </c>
      <c r="H111" s="12" t="n">
        <f aca="false">+H43*100/H30</f>
        <v>41.422595238605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6.4098045626851</v>
      </c>
      <c r="F112" s="15" t="n">
        <f aca="false">+F59*100/F30</f>
        <v>65.7567640926284</v>
      </c>
      <c r="G112" s="15" t="n">
        <f aca="false">+G59*100/G30</f>
        <v>67.8878558534148</v>
      </c>
      <c r="H112" s="15" t="n">
        <f aca="false">+H59*100/H30</f>
        <v>58.577404761394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4.21576724542468</v>
      </c>
      <c r="F113" s="49" t="n">
        <f aca="false">+F75/F76</f>
        <v>3.58421338625464</v>
      </c>
      <c r="G113" s="49" t="n">
        <f aca="false">+G75/G76</f>
        <v>1.66244381509582</v>
      </c>
      <c r="H113" s="49" t="n">
        <f aca="false">+H75/H76</f>
        <v>1.5941923419038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00375970216546</v>
      </c>
      <c r="F115" s="12" t="n">
        <f aca="false">+F65/F30</f>
        <v>0.773541256474027</v>
      </c>
      <c r="G115" s="12" t="n">
        <f aca="false">+G65/G30</f>
        <v>0.557865162763064</v>
      </c>
      <c r="H115" s="12" t="n">
        <f aca="false">+H65/H30</f>
        <v>0.52696994353633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85802453144615</v>
      </c>
      <c r="F116" s="15" t="n">
        <f aca="false">+F65/F28</f>
        <v>2.60334983158169</v>
      </c>
      <c r="G116" s="15" t="n">
        <f aca="false">+G65/G28</f>
        <v>1.6947905910195</v>
      </c>
      <c r="H116" s="15" t="n">
        <f aca="false">+H65/H28</f>
        <v>1.3428809396530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74459074236911</v>
      </c>
      <c r="F117" s="49" t="n">
        <f aca="false">+F65/F120</f>
        <v>2.14613486085624</v>
      </c>
      <c r="G117" s="49" t="n">
        <f aca="false">+G65/G120</f>
        <v>1.59520442152021</v>
      </c>
      <c r="H117" s="49" t="n">
        <f aca="false">+H65/H120</f>
        <v>4.3762292023600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75258834007225</v>
      </c>
      <c r="F119" s="62" t="n">
        <f aca="false">+F23/F39</f>
        <v>2.05257166488791</v>
      </c>
      <c r="G119" s="62" t="n">
        <f aca="false">+G23/G39</f>
        <v>2.08903940023334</v>
      </c>
      <c r="H119" s="62" t="n">
        <f aca="false">+H23/H39</f>
        <v>1.293118850589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619901</v>
      </c>
      <c r="F120" s="33" t="n">
        <f aca="false">+F23-F39</f>
        <v>5772483</v>
      </c>
      <c r="G120" s="33" t="n">
        <f aca="false">+G23-G39</f>
        <v>5204002</v>
      </c>
      <c r="H120" s="33" t="n">
        <f aca="false">+H23-H39</f>
        <v>156249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</cp:lastModifiedBy>
  <cp:lastPrinted>2007-11-30T22:33:38Z</cp:lastPrinted>
  <dcterms:modified xsi:type="dcterms:W3CDTF">2009-12-02T07:13:24Z</dcterms:modified>
  <cp:revision>0</cp:revision>
  <dc:subject/>
  <dc:title/>
</cp:coreProperties>
</file>